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96963"/>
        <c:axId val="5188294"/>
      </c:scatterChart>
      <c:valAx>
        <c:axId val="4609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4"/>
        <c:crossesAt val="0"/>
        <c:crossBetween val="midCat"/>
      </c:valAx>
      <c:valAx>
        <c:axId val="518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2997"/>
        <c:axId val="59526390"/>
      </c:scatterChart>
      <c:valAx>
        <c:axId val="9046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90"/>
        <c:crossesAt val="0"/>
        <c:crossBetween val="midCat"/>
      </c:valAx>
      <c:valAx>
        <c:axId val="5952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9072"/>
        <c:axId val="50847852"/>
      </c:scatterChart>
      <c:valAx>
        <c:axId val="217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52"/>
        <c:crossesAt val="0"/>
        <c:crossBetween val="midCat"/>
      </c:valAx>
      <c:valAx>
        <c:axId val="508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7462"/>
        <c:axId val="11877206"/>
      </c:scatterChart>
      <c:valAx>
        <c:axId val="7127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206"/>
        <c:crossesAt val="0"/>
        <c:crossBetween val="midCat"/>
      </c:valAx>
      <c:valAx>
        <c:axId val="1187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