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76247"/>
        <c:axId val="47831193"/>
      </c:scatterChart>
      <c:valAx>
        <c:axId val="2497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193"/>
        <c:crossesAt val="0"/>
        <c:crossBetween val="midCat"/>
      </c:valAx>
      <c:valAx>
        <c:axId val="4783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2172"/>
        <c:axId val="13066960"/>
      </c:scatterChart>
      <c:valAx>
        <c:axId val="859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960"/>
        <c:crossesAt val="0"/>
        <c:crossBetween val="midCat"/>
      </c:valAx>
      <c:valAx>
        <c:axId val="1306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8956"/>
        <c:axId val="21801795"/>
      </c:scatterChart>
      <c:valAx>
        <c:axId val="4217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795"/>
        <c:crossesAt val="0"/>
        <c:crossBetween val="midCat"/>
      </c:valAx>
      <c:valAx>
        <c:axId val="2180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87755"/>
        <c:axId val="29720233"/>
      </c:scatterChart>
      <c:valAx>
        <c:axId val="50387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233"/>
        <c:crossesAt val="0"/>
        <c:crossBetween val="midCat"/>
      </c:valAx>
      <c:valAx>
        <c:axId val="2972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