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32753"/>
        <c:axId val="53680487"/>
      </c:scatterChart>
      <c:valAx>
        <c:axId val="5693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487"/>
        <c:crossesAt val="0"/>
        <c:crossBetween val="midCat"/>
      </c:valAx>
      <c:valAx>
        <c:axId val="5368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26763"/>
        <c:axId val="94030423"/>
      </c:scatterChart>
      <c:valAx>
        <c:axId val="2902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423"/>
        <c:crossesAt val="0"/>
        <c:crossBetween val="midCat"/>
      </c:valAx>
      <c:valAx>
        <c:axId val="9403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84295"/>
        <c:axId val="58868975"/>
      </c:scatterChart>
      <c:valAx>
        <c:axId val="2638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975"/>
        <c:crossesAt val="0"/>
        <c:crossBetween val="midCat"/>
      </c:valAx>
      <c:valAx>
        <c:axId val="5886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02366"/>
        <c:axId val="64904952"/>
      </c:scatterChart>
      <c:valAx>
        <c:axId val="8890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952"/>
        <c:crossesAt val="0"/>
        <c:crossBetween val="midCat"/>
      </c:valAx>
      <c:valAx>
        <c:axId val="6490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