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40709"/>
        <c:axId val="45091226"/>
      </c:scatterChart>
      <c:valAx>
        <c:axId val="4214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226"/>
        <c:crossesAt val="0"/>
        <c:crossBetween val="midCat"/>
      </c:valAx>
      <c:valAx>
        <c:axId val="4509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81810"/>
        <c:axId val="79227707"/>
      </c:scatterChart>
      <c:valAx>
        <c:axId val="6708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707"/>
        <c:crossesAt val="0"/>
        <c:crossBetween val="midCat"/>
      </c:valAx>
      <c:valAx>
        <c:axId val="7922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0620"/>
        <c:axId val="37280278"/>
      </c:scatterChart>
      <c:valAx>
        <c:axId val="8118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278"/>
        <c:crossesAt val="0"/>
        <c:crossBetween val="midCat"/>
      </c:valAx>
      <c:valAx>
        <c:axId val="3728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50757"/>
        <c:axId val="33722010"/>
      </c:scatterChart>
      <c:valAx>
        <c:axId val="7385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010"/>
        <c:crossesAt val="0"/>
        <c:crossBetween val="midCat"/>
      </c:valAx>
      <c:valAx>
        <c:axId val="33722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