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01328"/>
        <c:axId val="9383388"/>
      </c:scatterChart>
      <c:valAx>
        <c:axId val="4980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88"/>
        <c:crossesAt val="0"/>
        <c:crossBetween val="midCat"/>
      </c:valAx>
      <c:valAx>
        <c:axId val="938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40755"/>
        <c:axId val="66073506"/>
      </c:scatterChart>
      <c:valAx>
        <c:axId val="3614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506"/>
        <c:crossesAt val="0"/>
        <c:crossBetween val="midCat"/>
      </c:valAx>
      <c:valAx>
        <c:axId val="6607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42918"/>
        <c:axId val="71752636"/>
      </c:scatterChart>
      <c:valAx>
        <c:axId val="2964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636"/>
        <c:crossesAt val="0"/>
        <c:crossBetween val="midCat"/>
      </c:valAx>
      <c:valAx>
        <c:axId val="7175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74798"/>
        <c:axId val="12518232"/>
      </c:scatterChart>
      <c:valAx>
        <c:axId val="3587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232"/>
        <c:crossesAt val="0"/>
        <c:crossBetween val="midCat"/>
      </c:valAx>
      <c:valAx>
        <c:axId val="1251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