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0699"/>
        <c:axId val="39960164"/>
      </c:scatterChart>
      <c:valAx>
        <c:axId val="6305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164"/>
        <c:crossesAt val="0"/>
        <c:crossBetween val="midCat"/>
      </c:valAx>
      <c:valAx>
        <c:axId val="3996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23101"/>
        <c:axId val="84662798"/>
      </c:scatterChart>
      <c:valAx>
        <c:axId val="1692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798"/>
        <c:crossesAt val="0"/>
        <c:crossBetween val="midCat"/>
      </c:valAx>
      <c:valAx>
        <c:axId val="8466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672"/>
        <c:axId val="77911364"/>
      </c:scatterChart>
      <c:valAx>
        <c:axId val="662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364"/>
        <c:crossesAt val="0"/>
        <c:crossBetween val="midCat"/>
      </c:valAx>
      <c:valAx>
        <c:axId val="7791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7592"/>
        <c:axId val="32072979"/>
      </c:scatterChart>
      <c:valAx>
        <c:axId val="8766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979"/>
        <c:crossesAt val="0"/>
        <c:crossBetween val="midCat"/>
      </c:valAx>
      <c:valAx>
        <c:axId val="3207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