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15346"/>
        <c:axId val="93384765"/>
      </c:scatterChart>
      <c:valAx>
        <c:axId val="8521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765"/>
        <c:crossesAt val="0"/>
        <c:crossBetween val="midCat"/>
      </c:valAx>
      <c:valAx>
        <c:axId val="9338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00672"/>
        <c:axId val="82195106"/>
      </c:scatterChart>
      <c:valAx>
        <c:axId val="5370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106"/>
        <c:crossesAt val="0"/>
        <c:crossBetween val="midCat"/>
      </c:valAx>
      <c:valAx>
        <c:axId val="8219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25215"/>
        <c:axId val="63988828"/>
      </c:scatterChart>
      <c:valAx>
        <c:axId val="5242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828"/>
        <c:crossesAt val="0"/>
        <c:crossBetween val="midCat"/>
      </c:valAx>
      <c:valAx>
        <c:axId val="6398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06403"/>
        <c:axId val="65952358"/>
      </c:scatterChart>
      <c:valAx>
        <c:axId val="1390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358"/>
        <c:crossesAt val="0"/>
        <c:crossBetween val="midCat"/>
      </c:valAx>
      <c:valAx>
        <c:axId val="6595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