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64143"/>
        <c:axId val="83118922"/>
      </c:scatterChart>
      <c:valAx>
        <c:axId val="6906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922"/>
        <c:crossesAt val="0"/>
        <c:crossBetween val="midCat"/>
      </c:valAx>
      <c:valAx>
        <c:axId val="8311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74400"/>
        <c:axId val="92679119"/>
      </c:scatterChart>
      <c:valAx>
        <c:axId val="4257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119"/>
        <c:crossesAt val="0"/>
        <c:crossBetween val="midCat"/>
      </c:valAx>
      <c:valAx>
        <c:axId val="9267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4052"/>
        <c:axId val="5981558"/>
      </c:scatterChart>
      <c:valAx>
        <c:axId val="818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58"/>
        <c:crossesAt val="0"/>
        <c:crossBetween val="midCat"/>
      </c:valAx>
      <c:valAx>
        <c:axId val="598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57596"/>
        <c:axId val="29843285"/>
      </c:scatterChart>
      <c:valAx>
        <c:axId val="3385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285"/>
        <c:crossesAt val="0"/>
        <c:crossBetween val="midCat"/>
      </c:valAx>
      <c:valAx>
        <c:axId val="2984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