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9362"/>
        <c:axId val="32929176"/>
      </c:scatterChart>
      <c:valAx>
        <c:axId val="9059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76"/>
        <c:crossesAt val="0"/>
        <c:crossBetween val="midCat"/>
      </c:valAx>
      <c:valAx>
        <c:axId val="3292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145"/>
        <c:axId val="24169471"/>
      </c:scatterChart>
      <c:valAx>
        <c:axId val="30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471"/>
        <c:crossesAt val="0"/>
        <c:crossBetween val="midCat"/>
      </c:valAx>
      <c:valAx>
        <c:axId val="2416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1565"/>
        <c:axId val="13145501"/>
      </c:scatterChart>
      <c:valAx>
        <c:axId val="6020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501"/>
        <c:crossesAt val="0"/>
        <c:crossBetween val="midCat"/>
      </c:valAx>
      <c:valAx>
        <c:axId val="1314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5493"/>
        <c:axId val="27826743"/>
      </c:scatterChart>
      <c:valAx>
        <c:axId val="1316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43"/>
        <c:crossesAt val="0"/>
        <c:crossBetween val="midCat"/>
      </c:valAx>
      <c:valAx>
        <c:axId val="2782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