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55736"/>
        <c:axId val="36567028"/>
      </c:scatterChart>
      <c:valAx>
        <c:axId val="16755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028"/>
        <c:crossesAt val="0"/>
        <c:crossBetween val="midCat"/>
      </c:valAx>
      <c:valAx>
        <c:axId val="36567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5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9464"/>
        <c:axId val="85666746"/>
      </c:scatterChart>
      <c:valAx>
        <c:axId val="5919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6746"/>
        <c:crossesAt val="0"/>
        <c:crossBetween val="midCat"/>
      </c:valAx>
      <c:valAx>
        <c:axId val="85666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991248"/>
        <c:axId val="88724053"/>
      </c:scatterChart>
      <c:valAx>
        <c:axId val="82991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4053"/>
        <c:crossesAt val="0"/>
        <c:crossBetween val="midCat"/>
      </c:valAx>
      <c:valAx>
        <c:axId val="88724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3137"/>
        <c:axId val="78662450"/>
      </c:scatterChart>
      <c:valAx>
        <c:axId val="2163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2450"/>
        <c:crossesAt val="0"/>
        <c:crossBetween val="midCat"/>
      </c:valAx>
      <c:valAx>
        <c:axId val="78662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