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27398"/>
        <c:axId val="70321934"/>
      </c:scatterChart>
      <c:valAx>
        <c:axId val="1542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934"/>
        <c:crossesAt val="0"/>
        <c:crossBetween val="midCat"/>
      </c:valAx>
      <c:valAx>
        <c:axId val="7032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19985"/>
        <c:axId val="86841742"/>
      </c:scatterChart>
      <c:valAx>
        <c:axId val="7691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742"/>
        <c:crossesAt val="0"/>
        <c:crossBetween val="midCat"/>
      </c:valAx>
      <c:valAx>
        <c:axId val="8684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70421"/>
        <c:axId val="37721746"/>
      </c:scatterChart>
      <c:valAx>
        <c:axId val="8267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746"/>
        <c:crossesAt val="0"/>
        <c:crossBetween val="midCat"/>
      </c:valAx>
      <c:valAx>
        <c:axId val="3772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45018"/>
        <c:axId val="83044031"/>
      </c:scatterChart>
      <c:valAx>
        <c:axId val="9524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031"/>
        <c:crossesAt val="0"/>
        <c:crossBetween val="midCat"/>
      </c:valAx>
      <c:valAx>
        <c:axId val="8304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