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08627"/>
        <c:axId val="85406340"/>
      </c:scatterChart>
      <c:valAx>
        <c:axId val="8160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340"/>
        <c:crossesAt val="0"/>
        <c:crossBetween val="midCat"/>
      </c:valAx>
      <c:valAx>
        <c:axId val="8540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03323"/>
        <c:axId val="65730992"/>
      </c:scatterChart>
      <c:valAx>
        <c:axId val="7450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992"/>
        <c:crossesAt val="0"/>
        <c:crossBetween val="midCat"/>
      </c:valAx>
      <c:valAx>
        <c:axId val="6573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74163"/>
        <c:axId val="37201967"/>
      </c:scatterChart>
      <c:valAx>
        <c:axId val="3827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967"/>
        <c:crossesAt val="0"/>
        <c:crossBetween val="midCat"/>
      </c:valAx>
      <c:valAx>
        <c:axId val="3720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10479"/>
        <c:axId val="90396752"/>
      </c:scatterChart>
      <c:valAx>
        <c:axId val="9171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752"/>
        <c:crossesAt val="0"/>
        <c:crossBetween val="midCat"/>
      </c:valAx>
      <c:valAx>
        <c:axId val="9039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