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074488"/>
        <c:axId val="36312444"/>
      </c:scatterChart>
      <c:valAx>
        <c:axId val="420744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2444"/>
        <c:crossesAt val="0"/>
        <c:crossBetween val="midCat"/>
      </c:valAx>
      <c:valAx>
        <c:axId val="363124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44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892154"/>
        <c:axId val="65516886"/>
      </c:scatterChart>
      <c:valAx>
        <c:axId val="528921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6886"/>
        <c:crossesAt val="0"/>
        <c:crossBetween val="midCat"/>
      </c:valAx>
      <c:valAx>
        <c:axId val="655168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21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692211"/>
        <c:axId val="30376777"/>
      </c:scatterChart>
      <c:valAx>
        <c:axId val="576922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6777"/>
        <c:crossesAt val="0"/>
        <c:crossBetween val="midCat"/>
      </c:valAx>
      <c:valAx>
        <c:axId val="303767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22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29598"/>
        <c:axId val="47322919"/>
      </c:scatterChart>
      <c:valAx>
        <c:axId val="27295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2919"/>
        <c:crossesAt val="0"/>
        <c:crossBetween val="midCat"/>
      </c:valAx>
      <c:valAx>
        <c:axId val="473229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5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