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9035"/>
        <c:axId val="99607628"/>
      </c:scatterChart>
      <c:valAx>
        <c:axId val="2067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628"/>
        <c:crossesAt val="0"/>
        <c:crossBetween val="midCat"/>
      </c:valAx>
      <c:valAx>
        <c:axId val="9960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1194"/>
        <c:axId val="95174159"/>
      </c:scatterChart>
      <c:valAx>
        <c:axId val="9777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159"/>
        <c:crossesAt val="0"/>
        <c:crossBetween val="midCat"/>
      </c:valAx>
      <c:valAx>
        <c:axId val="9517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51411"/>
        <c:axId val="20967894"/>
      </c:scatterChart>
      <c:valAx>
        <c:axId val="4925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894"/>
        <c:crossesAt val="0"/>
        <c:crossBetween val="midCat"/>
      </c:valAx>
      <c:valAx>
        <c:axId val="2096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6548"/>
        <c:axId val="70864129"/>
      </c:scatterChart>
      <c:valAx>
        <c:axId val="3494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129"/>
        <c:crossesAt val="0"/>
        <c:crossBetween val="midCat"/>
      </c:valAx>
      <c:valAx>
        <c:axId val="7086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