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54484"/>
        <c:axId val="34595763"/>
      </c:scatterChart>
      <c:valAx>
        <c:axId val="8035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63"/>
        <c:crossesAt val="0"/>
        <c:crossBetween val="midCat"/>
      </c:valAx>
      <c:valAx>
        <c:axId val="3459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2057"/>
        <c:axId val="17024067"/>
      </c:scatterChart>
      <c:valAx>
        <c:axId val="1585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67"/>
        <c:crossesAt val="0"/>
        <c:crossBetween val="midCat"/>
      </c:valAx>
      <c:valAx>
        <c:axId val="1702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9822"/>
        <c:axId val="1247255"/>
      </c:scatterChart>
      <c:valAx>
        <c:axId val="3628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5"/>
        <c:crossesAt val="0"/>
        <c:crossBetween val="midCat"/>
      </c:valAx>
      <c:valAx>
        <c:axId val="124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30590"/>
        <c:axId val="96865565"/>
      </c:scatterChart>
      <c:valAx>
        <c:axId val="4453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65"/>
        <c:crossesAt val="0"/>
        <c:crossBetween val="midCat"/>
      </c:valAx>
      <c:valAx>
        <c:axId val="968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