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80049"/>
        <c:axId val="19584626"/>
      </c:scatterChart>
      <c:valAx>
        <c:axId val="8788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26"/>
        <c:crossesAt val="0"/>
        <c:crossBetween val="midCat"/>
      </c:valAx>
      <c:valAx>
        <c:axId val="1958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1407"/>
        <c:axId val="63728338"/>
      </c:scatterChart>
      <c:valAx>
        <c:axId val="736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338"/>
        <c:crossesAt val="0"/>
        <c:crossBetween val="midCat"/>
      </c:valAx>
      <c:valAx>
        <c:axId val="6372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34268"/>
        <c:axId val="69732633"/>
      </c:scatterChart>
      <c:valAx>
        <c:axId val="6293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633"/>
        <c:crossesAt val="0"/>
        <c:crossBetween val="midCat"/>
      </c:valAx>
      <c:valAx>
        <c:axId val="6973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72673"/>
        <c:axId val="35946591"/>
      </c:scatterChart>
      <c:valAx>
        <c:axId val="2537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591"/>
        <c:crossesAt val="0"/>
        <c:crossBetween val="midCat"/>
      </c:valAx>
      <c:valAx>
        <c:axId val="3594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