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1270"/>
        <c:axId val="67829700"/>
      </c:scatterChart>
      <c:valAx>
        <c:axId val="6690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700"/>
        <c:crossesAt val="0"/>
        <c:crossBetween val="midCat"/>
      </c:valAx>
      <c:valAx>
        <c:axId val="6782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24353"/>
        <c:axId val="52805011"/>
      </c:scatterChart>
      <c:valAx>
        <c:axId val="1902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011"/>
        <c:crossesAt val="0"/>
        <c:crossBetween val="midCat"/>
      </c:valAx>
      <c:valAx>
        <c:axId val="5280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91176"/>
        <c:axId val="25734239"/>
      </c:scatterChart>
      <c:valAx>
        <c:axId val="3499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239"/>
        <c:crossesAt val="0"/>
        <c:crossBetween val="midCat"/>
      </c:valAx>
      <c:valAx>
        <c:axId val="2573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88476"/>
        <c:axId val="68201173"/>
      </c:scatterChart>
      <c:valAx>
        <c:axId val="7328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173"/>
        <c:crossesAt val="0"/>
        <c:crossBetween val="midCat"/>
      </c:valAx>
      <c:valAx>
        <c:axId val="6820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