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1133"/>
        <c:axId val="30849136"/>
      </c:scatterChart>
      <c:valAx>
        <c:axId val="577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136"/>
        <c:crossesAt val="0"/>
        <c:crossBetween val="midCat"/>
      </c:valAx>
      <c:valAx>
        <c:axId val="3084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7492"/>
        <c:axId val="64927793"/>
      </c:scatterChart>
      <c:valAx>
        <c:axId val="1460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93"/>
        <c:crossesAt val="0"/>
        <c:crossBetween val="midCat"/>
      </c:valAx>
      <c:valAx>
        <c:axId val="6492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1337"/>
        <c:axId val="85464677"/>
      </c:scatterChart>
      <c:valAx>
        <c:axId val="7317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77"/>
        <c:crossesAt val="0"/>
        <c:crossBetween val="midCat"/>
      </c:valAx>
      <c:valAx>
        <c:axId val="8546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6081"/>
        <c:axId val="54147580"/>
      </c:scatterChart>
      <c:valAx>
        <c:axId val="9577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80"/>
        <c:crossesAt val="0"/>
        <c:crossBetween val="midCat"/>
      </c:valAx>
      <c:valAx>
        <c:axId val="5414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