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410327"/>
        <c:axId val="17356442"/>
      </c:scatterChart>
      <c:valAx>
        <c:axId val="43410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6442"/>
        <c:crossesAt val="0"/>
        <c:crossBetween val="midCat"/>
      </c:valAx>
      <c:valAx>
        <c:axId val="17356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0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223161"/>
        <c:axId val="4717014"/>
      </c:scatterChart>
      <c:valAx>
        <c:axId val="20223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014"/>
        <c:crossesAt val="0"/>
        <c:crossBetween val="midCat"/>
      </c:valAx>
      <c:valAx>
        <c:axId val="4717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3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342672"/>
        <c:axId val="6909975"/>
      </c:scatterChart>
      <c:valAx>
        <c:axId val="89342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975"/>
        <c:crossesAt val="0"/>
        <c:crossBetween val="midCat"/>
      </c:valAx>
      <c:valAx>
        <c:axId val="6909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2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858453"/>
        <c:axId val="78113245"/>
      </c:scatterChart>
      <c:valAx>
        <c:axId val="55858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3245"/>
        <c:crossesAt val="0"/>
        <c:crossBetween val="midCat"/>
      </c:valAx>
      <c:valAx>
        <c:axId val="78113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8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