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20459"/>
        <c:axId val="94162392"/>
      </c:scatterChart>
      <c:valAx>
        <c:axId val="2582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392"/>
        <c:crossesAt val="0"/>
        <c:crossBetween val="midCat"/>
      </c:valAx>
      <c:valAx>
        <c:axId val="9416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49314"/>
        <c:axId val="96300631"/>
      </c:scatterChart>
      <c:valAx>
        <c:axId val="7844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631"/>
        <c:crossesAt val="0"/>
        <c:crossBetween val="midCat"/>
      </c:valAx>
      <c:valAx>
        <c:axId val="9630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905"/>
        <c:axId val="15509392"/>
      </c:scatterChart>
      <c:valAx>
        <c:axId val="738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392"/>
        <c:crossesAt val="0"/>
        <c:crossBetween val="midCat"/>
      </c:valAx>
      <c:valAx>
        <c:axId val="1550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26817"/>
        <c:axId val="16230000"/>
      </c:scatterChart>
      <c:valAx>
        <c:axId val="4972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00"/>
        <c:crossesAt val="0"/>
        <c:crossBetween val="midCat"/>
      </c:valAx>
      <c:valAx>
        <c:axId val="1623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