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8895"/>
        <c:axId val="89870711"/>
      </c:scatterChart>
      <c:valAx>
        <c:axId val="799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711"/>
        <c:crossesAt val="0"/>
        <c:crossBetween val="midCat"/>
      </c:valAx>
      <c:valAx>
        <c:axId val="8987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19465"/>
        <c:axId val="23562984"/>
      </c:scatterChart>
      <c:valAx>
        <c:axId val="5871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984"/>
        <c:crossesAt val="0"/>
        <c:crossBetween val="midCat"/>
      </c:valAx>
      <c:valAx>
        <c:axId val="2356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88274"/>
        <c:axId val="26382774"/>
      </c:scatterChart>
      <c:valAx>
        <c:axId val="6838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774"/>
        <c:crossesAt val="0"/>
        <c:crossBetween val="midCat"/>
      </c:valAx>
      <c:valAx>
        <c:axId val="2638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93044"/>
        <c:axId val="50018736"/>
      </c:scatterChart>
      <c:valAx>
        <c:axId val="4089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736"/>
        <c:crossesAt val="0"/>
        <c:crossBetween val="midCat"/>
      </c:valAx>
      <c:valAx>
        <c:axId val="5001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