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2293"/>
        <c:axId val="71909788"/>
      </c:scatterChart>
      <c:valAx>
        <c:axId val="9788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88"/>
        <c:crossesAt val="0"/>
        <c:crossBetween val="midCat"/>
      </c:valAx>
      <c:valAx>
        <c:axId val="7190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5866"/>
        <c:axId val="73928903"/>
      </c:scatterChart>
      <c:valAx>
        <c:axId val="3349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03"/>
        <c:crossesAt val="0"/>
        <c:crossBetween val="midCat"/>
      </c:valAx>
      <c:valAx>
        <c:axId val="7392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9659"/>
        <c:axId val="3467643"/>
      </c:scatterChart>
      <c:valAx>
        <c:axId val="7218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43"/>
        <c:crossesAt val="0"/>
        <c:crossBetween val="midCat"/>
      </c:valAx>
      <c:valAx>
        <c:axId val="346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1894"/>
        <c:axId val="28872715"/>
      </c:scatterChart>
      <c:valAx>
        <c:axId val="3808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15"/>
        <c:crossesAt val="0"/>
        <c:crossBetween val="midCat"/>
      </c:valAx>
      <c:valAx>
        <c:axId val="2887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