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11037"/>
        <c:axId val="91152776"/>
      </c:scatterChart>
      <c:valAx>
        <c:axId val="6451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776"/>
        <c:crossesAt val="0"/>
        <c:crossBetween val="midCat"/>
      </c:valAx>
      <c:valAx>
        <c:axId val="9115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80464"/>
        <c:axId val="59223650"/>
      </c:scatterChart>
      <c:valAx>
        <c:axId val="1968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650"/>
        <c:crossesAt val="0"/>
        <c:crossBetween val="midCat"/>
      </c:valAx>
      <c:valAx>
        <c:axId val="5922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52523"/>
        <c:axId val="47828394"/>
      </c:scatterChart>
      <c:valAx>
        <c:axId val="6335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394"/>
        <c:crossesAt val="0"/>
        <c:crossBetween val="midCat"/>
      </c:valAx>
      <c:valAx>
        <c:axId val="4782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98795"/>
        <c:axId val="2001477"/>
      </c:scatterChart>
      <c:valAx>
        <c:axId val="9269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77"/>
        <c:crossesAt val="0"/>
        <c:crossBetween val="midCat"/>
      </c:valAx>
      <c:valAx>
        <c:axId val="200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