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3437"/>
        <c:axId val="29227217"/>
      </c:scatterChart>
      <c:valAx>
        <c:axId val="2718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217"/>
        <c:crossesAt val="0"/>
        <c:crossBetween val="midCat"/>
      </c:valAx>
      <c:valAx>
        <c:axId val="2922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825"/>
        <c:axId val="50470544"/>
      </c:scatterChart>
      <c:valAx>
        <c:axId val="289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544"/>
        <c:crossesAt val="0"/>
        <c:crossBetween val="midCat"/>
      </c:valAx>
      <c:valAx>
        <c:axId val="5047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5855"/>
        <c:axId val="69956945"/>
      </c:scatterChart>
      <c:valAx>
        <c:axId val="7640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45"/>
        <c:crossesAt val="0"/>
        <c:crossBetween val="midCat"/>
      </c:valAx>
      <c:valAx>
        <c:axId val="6995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52857"/>
        <c:axId val="37315703"/>
      </c:scatterChart>
      <c:valAx>
        <c:axId val="1215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703"/>
        <c:crossesAt val="0"/>
        <c:crossBetween val="midCat"/>
      </c:valAx>
      <c:valAx>
        <c:axId val="3731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