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46977"/>
        <c:axId val="71038441"/>
      </c:scatterChart>
      <c:valAx>
        <c:axId val="2384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441"/>
        <c:crossesAt val="0"/>
        <c:crossBetween val="midCat"/>
      </c:valAx>
      <c:valAx>
        <c:axId val="7103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18271"/>
        <c:axId val="88288415"/>
      </c:scatterChart>
      <c:valAx>
        <c:axId val="4301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415"/>
        <c:crossesAt val="0"/>
        <c:crossBetween val="midCat"/>
      </c:valAx>
      <c:valAx>
        <c:axId val="8828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62119"/>
        <c:axId val="67110762"/>
      </c:scatterChart>
      <c:valAx>
        <c:axId val="8056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762"/>
        <c:crossesAt val="0"/>
        <c:crossBetween val="midCat"/>
      </c:valAx>
      <c:valAx>
        <c:axId val="6711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43291"/>
        <c:axId val="63425773"/>
      </c:scatterChart>
      <c:valAx>
        <c:axId val="7524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773"/>
        <c:crossesAt val="0"/>
        <c:crossBetween val="midCat"/>
      </c:valAx>
      <c:valAx>
        <c:axId val="6342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