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5921"/>
        <c:axId val="51694764"/>
      </c:scatterChart>
      <c:valAx>
        <c:axId val="3612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764"/>
        <c:crossesAt val="0"/>
        <c:crossBetween val="midCat"/>
      </c:valAx>
      <c:valAx>
        <c:axId val="5169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740"/>
        <c:axId val="25039821"/>
      </c:scatterChart>
      <c:valAx>
        <c:axId val="828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21"/>
        <c:crossesAt val="0"/>
        <c:crossBetween val="midCat"/>
      </c:valAx>
      <c:valAx>
        <c:axId val="2503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3917"/>
        <c:axId val="10876155"/>
      </c:scatterChart>
      <c:valAx>
        <c:axId val="4374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55"/>
        <c:crossesAt val="0"/>
        <c:crossBetween val="midCat"/>
      </c:valAx>
      <c:valAx>
        <c:axId val="1087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6228"/>
        <c:axId val="1721224"/>
      </c:scatterChart>
      <c:valAx>
        <c:axId val="2641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4"/>
        <c:crossesAt val="0"/>
        <c:crossBetween val="midCat"/>
      </c:valAx>
      <c:valAx>
        <c:axId val="172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