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24581"/>
        <c:axId val="63652325"/>
      </c:scatterChart>
      <c:valAx>
        <c:axId val="63324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325"/>
        <c:crossesAt val="0"/>
        <c:crossBetween val="midCat"/>
      </c:valAx>
      <c:valAx>
        <c:axId val="63652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64278"/>
        <c:axId val="27442243"/>
      </c:scatterChart>
      <c:valAx>
        <c:axId val="99964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243"/>
        <c:crossesAt val="0"/>
        <c:crossBetween val="midCat"/>
      </c:valAx>
      <c:valAx>
        <c:axId val="27442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08239"/>
        <c:axId val="9346585"/>
      </c:scatterChart>
      <c:valAx>
        <c:axId val="48608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85"/>
        <c:crossesAt val="0"/>
        <c:crossBetween val="midCat"/>
      </c:valAx>
      <c:valAx>
        <c:axId val="9346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48169"/>
        <c:axId val="20354908"/>
      </c:scatterChart>
      <c:valAx>
        <c:axId val="54648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908"/>
        <c:crossesAt val="0"/>
        <c:crossBetween val="midCat"/>
      </c:valAx>
      <c:valAx>
        <c:axId val="20354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