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8500"/>
        <c:axId val="81550850"/>
      </c:scatterChart>
      <c:valAx>
        <c:axId val="1416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850"/>
        <c:crossesAt val="0"/>
        <c:crossBetween val="midCat"/>
      </c:valAx>
      <c:valAx>
        <c:axId val="815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0528"/>
        <c:axId val="44796649"/>
      </c:scatterChart>
      <c:valAx>
        <c:axId val="3863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49"/>
        <c:crossesAt val="0"/>
        <c:crossBetween val="midCat"/>
      </c:valAx>
      <c:valAx>
        <c:axId val="4479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98460"/>
        <c:axId val="65495187"/>
      </c:scatterChart>
      <c:valAx>
        <c:axId val="1199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87"/>
        <c:crossesAt val="0"/>
        <c:crossBetween val="midCat"/>
      </c:valAx>
      <c:valAx>
        <c:axId val="6549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3898"/>
        <c:axId val="99469365"/>
      </c:scatterChart>
      <c:valAx>
        <c:axId val="6388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65"/>
        <c:crossesAt val="0"/>
        <c:crossBetween val="midCat"/>
      </c:valAx>
      <c:valAx>
        <c:axId val="9946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