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197208"/>
        <c:axId val="24735885"/>
      </c:scatterChart>
      <c:valAx>
        <c:axId val="25197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5885"/>
        <c:crossesAt val="0"/>
        <c:crossBetween val="midCat"/>
      </c:valAx>
      <c:valAx>
        <c:axId val="24735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7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342440"/>
        <c:axId val="87602657"/>
      </c:scatterChart>
      <c:valAx>
        <c:axId val="18342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2657"/>
        <c:crossesAt val="0"/>
        <c:crossBetween val="midCat"/>
      </c:valAx>
      <c:valAx>
        <c:axId val="87602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2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981258"/>
        <c:axId val="17602302"/>
      </c:scatterChart>
      <c:valAx>
        <c:axId val="75981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2302"/>
        <c:crossesAt val="0"/>
        <c:crossBetween val="midCat"/>
      </c:valAx>
      <c:valAx>
        <c:axId val="17602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1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787298"/>
        <c:axId val="84788143"/>
      </c:scatterChart>
      <c:valAx>
        <c:axId val="53787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8143"/>
        <c:crossesAt val="0"/>
        <c:crossBetween val="midCat"/>
      </c:valAx>
      <c:valAx>
        <c:axId val="84788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7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