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56382"/>
        <c:axId val="25039578"/>
      </c:scatterChart>
      <c:valAx>
        <c:axId val="7505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578"/>
        <c:crossesAt val="0"/>
        <c:crossBetween val="midCat"/>
      </c:valAx>
      <c:valAx>
        <c:axId val="2503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07292"/>
        <c:axId val="29501894"/>
      </c:scatterChart>
      <c:valAx>
        <c:axId val="5330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894"/>
        <c:crossesAt val="0"/>
        <c:crossBetween val="midCat"/>
      </c:valAx>
      <c:valAx>
        <c:axId val="2950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0857"/>
        <c:axId val="6364593"/>
      </c:scatterChart>
      <c:valAx>
        <c:axId val="1063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93"/>
        <c:crossesAt val="0"/>
        <c:crossBetween val="midCat"/>
      </c:valAx>
      <c:valAx>
        <c:axId val="636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78381"/>
        <c:axId val="69150924"/>
      </c:scatterChart>
      <c:valAx>
        <c:axId val="5327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924"/>
        <c:crossesAt val="0"/>
        <c:crossBetween val="midCat"/>
      </c:valAx>
      <c:valAx>
        <c:axId val="6915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