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41123"/>
        <c:axId val="98460999"/>
      </c:scatterChart>
      <c:valAx>
        <c:axId val="6134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999"/>
        <c:crossesAt val="0"/>
        <c:crossBetween val="midCat"/>
      </c:valAx>
      <c:valAx>
        <c:axId val="9846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4894"/>
        <c:axId val="19685716"/>
      </c:scatterChart>
      <c:valAx>
        <c:axId val="1591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716"/>
        <c:crossesAt val="0"/>
        <c:crossBetween val="midCat"/>
      </c:valAx>
      <c:valAx>
        <c:axId val="1968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90780"/>
        <c:axId val="40714429"/>
      </c:scatterChart>
      <c:valAx>
        <c:axId val="6329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429"/>
        <c:crossesAt val="0"/>
        <c:crossBetween val="midCat"/>
      </c:valAx>
      <c:valAx>
        <c:axId val="4071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02678"/>
        <c:axId val="58391387"/>
      </c:scatterChart>
      <c:valAx>
        <c:axId val="1950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87"/>
        <c:crossesAt val="0"/>
        <c:crossBetween val="midCat"/>
      </c:valAx>
      <c:valAx>
        <c:axId val="5839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