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929613"/>
        <c:axId val="86609547"/>
      </c:scatterChart>
      <c:valAx>
        <c:axId val="25929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9547"/>
        <c:crossesAt val="0"/>
        <c:crossBetween val="midCat"/>
      </c:valAx>
      <c:valAx>
        <c:axId val="86609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5242451"/>
        <c:axId val="30576300"/>
      </c:scatterChart>
      <c:valAx>
        <c:axId val="65242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300"/>
        <c:crossesAt val="0"/>
        <c:crossBetween val="midCat"/>
      </c:valAx>
      <c:valAx>
        <c:axId val="30576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2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735678"/>
        <c:axId val="19762975"/>
      </c:scatterChart>
      <c:valAx>
        <c:axId val="287356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2975"/>
        <c:crossesAt val="0"/>
        <c:crossBetween val="midCat"/>
      </c:valAx>
      <c:valAx>
        <c:axId val="197629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6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347973"/>
        <c:axId val="93399151"/>
      </c:scatterChart>
      <c:valAx>
        <c:axId val="703479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151"/>
        <c:crossesAt val="0"/>
        <c:crossBetween val="midCat"/>
      </c:valAx>
      <c:valAx>
        <c:axId val="933991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9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