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47458"/>
        <c:axId val="20119952"/>
      </c:scatterChart>
      <c:valAx>
        <c:axId val="5214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952"/>
        <c:crossesAt val="0"/>
        <c:crossBetween val="midCat"/>
      </c:valAx>
      <c:valAx>
        <c:axId val="2011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38474"/>
        <c:axId val="9270523"/>
      </c:scatterChart>
      <c:valAx>
        <c:axId val="2603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23"/>
        <c:crossesAt val="0"/>
        <c:crossBetween val="midCat"/>
      </c:valAx>
      <c:valAx>
        <c:axId val="927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63095"/>
        <c:axId val="15526510"/>
      </c:scatterChart>
      <c:valAx>
        <c:axId val="8286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510"/>
        <c:crossesAt val="0"/>
        <c:crossBetween val="midCat"/>
      </c:valAx>
      <c:valAx>
        <c:axId val="1552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3295"/>
        <c:axId val="91951522"/>
      </c:scatterChart>
      <c:valAx>
        <c:axId val="140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522"/>
        <c:crossesAt val="0"/>
        <c:crossBetween val="midCat"/>
      </c:valAx>
      <c:valAx>
        <c:axId val="9195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