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671950"/>
        <c:axId val="90236246"/>
      </c:scatterChart>
      <c:valAx>
        <c:axId val="72671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246"/>
        <c:crossesAt val="0"/>
        <c:crossBetween val="midCat"/>
      </c:valAx>
      <c:valAx>
        <c:axId val="90236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69243"/>
        <c:axId val="54553193"/>
      </c:scatterChart>
      <c:valAx>
        <c:axId val="20669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3193"/>
        <c:crossesAt val="0"/>
        <c:crossBetween val="midCat"/>
      </c:valAx>
      <c:valAx>
        <c:axId val="54553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9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92847"/>
        <c:axId val="56327613"/>
      </c:scatterChart>
      <c:valAx>
        <c:axId val="54192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613"/>
        <c:crossesAt val="0"/>
        <c:crossBetween val="midCat"/>
      </c:valAx>
      <c:valAx>
        <c:axId val="56327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2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51296"/>
        <c:axId val="49502535"/>
      </c:scatterChart>
      <c:valAx>
        <c:axId val="19151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535"/>
        <c:crossesAt val="0"/>
        <c:crossBetween val="midCat"/>
      </c:valAx>
      <c:valAx>
        <c:axId val="49502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