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97947"/>
        <c:axId val="14647546"/>
      </c:scatterChart>
      <c:valAx>
        <c:axId val="6729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46"/>
        <c:crossesAt val="0"/>
        <c:crossBetween val="midCat"/>
      </c:valAx>
      <c:valAx>
        <c:axId val="1464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57618"/>
        <c:axId val="96288972"/>
      </c:scatterChart>
      <c:valAx>
        <c:axId val="3365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72"/>
        <c:crossesAt val="0"/>
        <c:crossBetween val="midCat"/>
      </c:valAx>
      <c:valAx>
        <c:axId val="9628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33542"/>
        <c:axId val="84246407"/>
      </c:scatterChart>
      <c:valAx>
        <c:axId val="3753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07"/>
        <c:crossesAt val="0"/>
        <c:crossBetween val="midCat"/>
      </c:valAx>
      <c:valAx>
        <c:axId val="8424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5708"/>
        <c:axId val="2547298"/>
      </c:scatterChart>
      <c:valAx>
        <c:axId val="8890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98"/>
        <c:crossesAt val="0"/>
        <c:crossBetween val="midCat"/>
      </c:valAx>
      <c:valAx>
        <c:axId val="25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