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5696"/>
        <c:axId val="38946973"/>
      </c:scatterChart>
      <c:valAx>
        <c:axId val="4815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73"/>
        <c:crossesAt val="0"/>
        <c:crossBetween val="midCat"/>
      </c:valAx>
      <c:valAx>
        <c:axId val="3894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83309"/>
        <c:axId val="39683360"/>
      </c:scatterChart>
      <c:valAx>
        <c:axId val="6448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360"/>
        <c:crossesAt val="0"/>
        <c:crossBetween val="midCat"/>
      </c:valAx>
      <c:valAx>
        <c:axId val="3968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164"/>
        <c:axId val="87369679"/>
      </c:scatterChart>
      <c:valAx>
        <c:axId val="807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679"/>
        <c:crossesAt val="0"/>
        <c:crossBetween val="midCat"/>
      </c:valAx>
      <c:valAx>
        <c:axId val="8736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44153"/>
        <c:axId val="63663553"/>
      </c:scatterChart>
      <c:valAx>
        <c:axId val="8844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553"/>
        <c:crossesAt val="0"/>
        <c:crossBetween val="midCat"/>
      </c:valAx>
      <c:valAx>
        <c:axId val="6366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