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3687"/>
        <c:axId val="90775615"/>
      </c:scatterChart>
      <c:valAx>
        <c:axId val="1190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615"/>
        <c:crossesAt val="0"/>
        <c:crossBetween val="midCat"/>
      </c:valAx>
      <c:valAx>
        <c:axId val="9077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41388"/>
        <c:axId val="7789824"/>
      </c:scatterChart>
      <c:valAx>
        <c:axId val="6064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4"/>
        <c:crossesAt val="0"/>
        <c:crossBetween val="midCat"/>
      </c:valAx>
      <c:valAx>
        <c:axId val="778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7179"/>
        <c:axId val="93390586"/>
      </c:scatterChart>
      <c:valAx>
        <c:axId val="217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586"/>
        <c:crossesAt val="0"/>
        <c:crossBetween val="midCat"/>
      </c:valAx>
      <c:valAx>
        <c:axId val="9339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4361"/>
        <c:axId val="46025559"/>
      </c:scatterChart>
      <c:valAx>
        <c:axId val="2795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559"/>
        <c:crossesAt val="0"/>
        <c:crossBetween val="midCat"/>
      </c:valAx>
      <c:valAx>
        <c:axId val="4602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