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41417"/>
        <c:axId val="39195294"/>
      </c:scatterChart>
      <c:valAx>
        <c:axId val="6704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294"/>
        <c:crossesAt val="0"/>
        <c:crossBetween val="midCat"/>
      </c:valAx>
      <c:valAx>
        <c:axId val="39195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1024"/>
        <c:axId val="77238320"/>
      </c:scatterChart>
      <c:valAx>
        <c:axId val="3861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320"/>
        <c:crossesAt val="0"/>
        <c:crossBetween val="midCat"/>
      </c:valAx>
      <c:valAx>
        <c:axId val="7723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61011"/>
        <c:axId val="88718110"/>
      </c:scatterChart>
      <c:valAx>
        <c:axId val="42661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110"/>
        <c:crossesAt val="0"/>
        <c:crossBetween val="midCat"/>
      </c:valAx>
      <c:valAx>
        <c:axId val="8871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13407"/>
        <c:axId val="50519323"/>
      </c:scatterChart>
      <c:valAx>
        <c:axId val="5841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323"/>
        <c:crossesAt val="0"/>
        <c:crossBetween val="midCat"/>
      </c:valAx>
      <c:valAx>
        <c:axId val="5051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