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79645"/>
        <c:axId val="66194685"/>
      </c:scatterChart>
      <c:valAx>
        <c:axId val="5847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685"/>
        <c:crossesAt val="0"/>
        <c:crossBetween val="midCat"/>
      </c:valAx>
      <c:valAx>
        <c:axId val="6619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919"/>
        <c:axId val="99300343"/>
      </c:scatterChart>
      <c:valAx>
        <c:axId val="629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43"/>
        <c:crossesAt val="0"/>
        <c:crossBetween val="midCat"/>
      </c:valAx>
      <c:valAx>
        <c:axId val="9930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9575"/>
        <c:axId val="33455308"/>
      </c:scatterChart>
      <c:valAx>
        <c:axId val="2087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308"/>
        <c:crossesAt val="0"/>
        <c:crossBetween val="midCat"/>
      </c:valAx>
      <c:valAx>
        <c:axId val="3345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1552"/>
        <c:axId val="91894497"/>
      </c:scatterChart>
      <c:valAx>
        <c:axId val="7733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497"/>
        <c:crossesAt val="0"/>
        <c:crossBetween val="midCat"/>
      </c:valAx>
      <c:valAx>
        <c:axId val="9189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