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07179"/>
        <c:axId val="96943500"/>
      </c:scatterChart>
      <c:valAx>
        <c:axId val="8960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500"/>
        <c:crossesAt val="0"/>
        <c:crossBetween val="midCat"/>
      </c:valAx>
      <c:valAx>
        <c:axId val="9694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34864"/>
        <c:axId val="44201300"/>
      </c:scatterChart>
      <c:valAx>
        <c:axId val="29834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300"/>
        <c:crossesAt val="0"/>
        <c:crossBetween val="midCat"/>
      </c:valAx>
      <c:valAx>
        <c:axId val="44201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28340"/>
        <c:axId val="96661038"/>
      </c:scatterChart>
      <c:valAx>
        <c:axId val="2222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038"/>
        <c:crossesAt val="0"/>
        <c:crossBetween val="midCat"/>
      </c:valAx>
      <c:valAx>
        <c:axId val="9666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57214"/>
        <c:axId val="34882564"/>
      </c:scatterChart>
      <c:valAx>
        <c:axId val="7465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564"/>
        <c:crossesAt val="0"/>
        <c:crossBetween val="midCat"/>
      </c:valAx>
      <c:valAx>
        <c:axId val="3488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