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9591"/>
        <c:axId val="39316790"/>
      </c:scatterChart>
      <c:valAx>
        <c:axId val="4379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790"/>
        <c:crossesAt val="0"/>
        <c:crossBetween val="midCat"/>
      </c:valAx>
      <c:valAx>
        <c:axId val="3931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1923"/>
        <c:axId val="60017025"/>
      </c:scatterChart>
      <c:valAx>
        <c:axId val="5391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025"/>
        <c:crossesAt val="0"/>
        <c:crossBetween val="midCat"/>
      </c:valAx>
      <c:valAx>
        <c:axId val="6001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3288"/>
        <c:axId val="52104010"/>
      </c:scatterChart>
      <c:valAx>
        <c:axId val="4957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010"/>
        <c:crossesAt val="0"/>
        <c:crossBetween val="midCat"/>
      </c:valAx>
      <c:valAx>
        <c:axId val="5210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38361"/>
        <c:axId val="58351820"/>
      </c:scatterChart>
      <c:valAx>
        <c:axId val="2953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820"/>
        <c:crossesAt val="0"/>
        <c:crossBetween val="midCat"/>
      </c:valAx>
      <c:valAx>
        <c:axId val="5835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