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576894"/>
        <c:axId val="51135656"/>
      </c:scatterChart>
      <c:valAx>
        <c:axId val="70576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5656"/>
        <c:crossesAt val="0"/>
        <c:crossBetween val="midCat"/>
      </c:valAx>
      <c:valAx>
        <c:axId val="51135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6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163936"/>
        <c:axId val="21464444"/>
      </c:scatterChart>
      <c:valAx>
        <c:axId val="25163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4444"/>
        <c:crossesAt val="0"/>
        <c:crossBetween val="midCat"/>
      </c:valAx>
      <c:valAx>
        <c:axId val="21464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3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359557"/>
        <c:axId val="94373482"/>
      </c:scatterChart>
      <c:valAx>
        <c:axId val="61359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3482"/>
        <c:crossesAt val="0"/>
        <c:crossBetween val="midCat"/>
      </c:valAx>
      <c:valAx>
        <c:axId val="94373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9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111595"/>
        <c:axId val="79049935"/>
      </c:scatterChart>
      <c:valAx>
        <c:axId val="64111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9935"/>
        <c:crossesAt val="0"/>
        <c:crossBetween val="midCat"/>
      </c:valAx>
      <c:valAx>
        <c:axId val="79049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1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