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9258"/>
        <c:axId val="48727458"/>
      </c:scatterChart>
      <c:valAx>
        <c:axId val="1508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458"/>
        <c:crossesAt val="0"/>
        <c:crossBetween val="midCat"/>
      </c:valAx>
      <c:valAx>
        <c:axId val="4872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22783"/>
        <c:axId val="99965099"/>
      </c:scatterChart>
      <c:valAx>
        <c:axId val="8412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099"/>
        <c:crossesAt val="0"/>
        <c:crossBetween val="midCat"/>
      </c:valAx>
      <c:valAx>
        <c:axId val="9996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9103"/>
        <c:axId val="66002210"/>
      </c:scatterChart>
      <c:valAx>
        <c:axId val="6914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210"/>
        <c:crossesAt val="0"/>
        <c:crossBetween val="midCat"/>
      </c:valAx>
      <c:valAx>
        <c:axId val="6600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4333"/>
        <c:axId val="78809915"/>
      </c:scatterChart>
      <c:valAx>
        <c:axId val="8792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15"/>
        <c:crossesAt val="0"/>
        <c:crossBetween val="midCat"/>
      </c:valAx>
      <c:valAx>
        <c:axId val="7880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