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85621"/>
        <c:axId val="30364665"/>
      </c:scatterChart>
      <c:valAx>
        <c:axId val="4388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665"/>
        <c:crossesAt val="0"/>
        <c:crossBetween val="midCat"/>
      </c:valAx>
      <c:valAx>
        <c:axId val="3036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75236"/>
        <c:axId val="42002425"/>
      </c:scatterChart>
      <c:valAx>
        <c:axId val="2127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425"/>
        <c:crossesAt val="0"/>
        <c:crossBetween val="midCat"/>
      </c:valAx>
      <c:valAx>
        <c:axId val="4200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18418"/>
        <c:axId val="31278246"/>
      </c:scatterChart>
      <c:valAx>
        <c:axId val="8731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246"/>
        <c:crossesAt val="0"/>
        <c:crossBetween val="midCat"/>
      </c:valAx>
      <c:valAx>
        <c:axId val="3127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06800"/>
        <c:axId val="16736290"/>
      </c:scatterChart>
      <c:valAx>
        <c:axId val="9380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290"/>
        <c:crossesAt val="0"/>
        <c:crossBetween val="midCat"/>
      </c:valAx>
      <c:valAx>
        <c:axId val="1673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