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25169"/>
        <c:axId val="52262608"/>
      </c:scatterChart>
      <c:valAx>
        <c:axId val="8262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608"/>
        <c:crossesAt val="0"/>
        <c:crossBetween val="midCat"/>
      </c:valAx>
      <c:valAx>
        <c:axId val="52262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84959"/>
        <c:axId val="26560870"/>
      </c:scatterChart>
      <c:valAx>
        <c:axId val="97884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870"/>
        <c:crossesAt val="0"/>
        <c:crossBetween val="midCat"/>
      </c:valAx>
      <c:valAx>
        <c:axId val="26560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45283"/>
        <c:axId val="62541576"/>
      </c:scatterChart>
      <c:valAx>
        <c:axId val="7254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576"/>
        <c:crossesAt val="0"/>
        <c:crossBetween val="midCat"/>
      </c:valAx>
      <c:valAx>
        <c:axId val="62541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860"/>
        <c:axId val="88059273"/>
      </c:scatterChart>
      <c:valAx>
        <c:axId val="70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273"/>
        <c:crossesAt val="0"/>
        <c:crossBetween val="midCat"/>
      </c:valAx>
      <c:valAx>
        <c:axId val="8805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