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62395"/>
        <c:axId val="45951425"/>
      </c:scatterChart>
      <c:valAx>
        <c:axId val="1366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425"/>
        <c:crossesAt val="0"/>
        <c:crossBetween val="midCat"/>
      </c:valAx>
      <c:valAx>
        <c:axId val="4595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0471"/>
        <c:axId val="52371092"/>
      </c:scatterChart>
      <c:valAx>
        <c:axId val="1396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1092"/>
        <c:crossesAt val="0"/>
        <c:crossBetween val="midCat"/>
      </c:valAx>
      <c:valAx>
        <c:axId val="5237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42529"/>
        <c:axId val="62292371"/>
      </c:scatterChart>
      <c:valAx>
        <c:axId val="3314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371"/>
        <c:crossesAt val="0"/>
        <c:crossBetween val="midCat"/>
      </c:valAx>
      <c:valAx>
        <c:axId val="6229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3524"/>
        <c:axId val="5479365"/>
      </c:scatterChart>
      <c:valAx>
        <c:axId val="2413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65"/>
        <c:crossesAt val="0"/>
        <c:crossBetween val="midCat"/>
      </c:valAx>
      <c:valAx>
        <c:axId val="547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