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90378"/>
        <c:axId val="20018745"/>
      </c:scatterChart>
      <c:valAx>
        <c:axId val="5649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745"/>
        <c:crossesAt val="0"/>
        <c:crossBetween val="midCat"/>
      </c:valAx>
      <c:valAx>
        <c:axId val="2001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755"/>
        <c:axId val="21110562"/>
      </c:scatterChart>
      <c:valAx>
        <c:axId val="822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562"/>
        <c:crossesAt val="0"/>
        <c:crossBetween val="midCat"/>
      </c:valAx>
      <c:valAx>
        <c:axId val="2111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67299"/>
        <c:axId val="7714552"/>
      </c:scatterChart>
      <c:valAx>
        <c:axId val="6616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52"/>
        <c:crossesAt val="0"/>
        <c:crossBetween val="midCat"/>
      </c:valAx>
      <c:valAx>
        <c:axId val="771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4297"/>
        <c:axId val="76741061"/>
      </c:scatterChart>
      <c:valAx>
        <c:axId val="4541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061"/>
        <c:crossesAt val="0"/>
        <c:crossBetween val="midCat"/>
      </c:valAx>
      <c:valAx>
        <c:axId val="7674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