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58223"/>
        <c:axId val="41873207"/>
      </c:scatterChart>
      <c:valAx>
        <c:axId val="9345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207"/>
        <c:crossesAt val="0"/>
        <c:crossBetween val="midCat"/>
      </c:valAx>
      <c:valAx>
        <c:axId val="4187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7958"/>
        <c:axId val="85761896"/>
      </c:scatterChart>
      <c:valAx>
        <c:axId val="5224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896"/>
        <c:crossesAt val="0"/>
        <c:crossBetween val="midCat"/>
      </c:valAx>
      <c:valAx>
        <c:axId val="8576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10166"/>
        <c:axId val="71294627"/>
      </c:scatterChart>
      <c:valAx>
        <c:axId val="7491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627"/>
        <c:crossesAt val="0"/>
        <c:crossBetween val="midCat"/>
      </c:valAx>
      <c:valAx>
        <c:axId val="7129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66332"/>
        <c:axId val="92236310"/>
      </c:scatterChart>
      <c:valAx>
        <c:axId val="9286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310"/>
        <c:crossesAt val="0"/>
        <c:crossBetween val="midCat"/>
      </c:valAx>
      <c:valAx>
        <c:axId val="9223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