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92724"/>
        <c:axId val="88056710"/>
      </c:scatterChart>
      <c:valAx>
        <c:axId val="9629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710"/>
        <c:crossesAt val="0"/>
        <c:crossBetween val="midCat"/>
      </c:valAx>
      <c:valAx>
        <c:axId val="8805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54600"/>
        <c:axId val="83806223"/>
      </c:scatterChart>
      <c:valAx>
        <c:axId val="8905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223"/>
        <c:crossesAt val="0"/>
        <c:crossBetween val="midCat"/>
      </c:valAx>
      <c:valAx>
        <c:axId val="8380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3189"/>
        <c:axId val="28871075"/>
      </c:scatterChart>
      <c:valAx>
        <c:axId val="4172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075"/>
        <c:crossesAt val="0"/>
        <c:crossBetween val="midCat"/>
      </c:valAx>
      <c:valAx>
        <c:axId val="2887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43132"/>
        <c:axId val="93143789"/>
      </c:scatterChart>
      <c:valAx>
        <c:axId val="5844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789"/>
        <c:crossesAt val="0"/>
        <c:crossBetween val="midCat"/>
      </c:valAx>
      <c:valAx>
        <c:axId val="9314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