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99853"/>
        <c:axId val="72055618"/>
      </c:scatterChart>
      <c:valAx>
        <c:axId val="1539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618"/>
        <c:crossesAt val="0"/>
        <c:crossBetween val="midCat"/>
      </c:valAx>
      <c:valAx>
        <c:axId val="7205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02477"/>
        <c:axId val="29912359"/>
      </c:scatterChart>
      <c:valAx>
        <c:axId val="8180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359"/>
        <c:crossesAt val="0"/>
        <c:crossBetween val="midCat"/>
      </c:valAx>
      <c:valAx>
        <c:axId val="2991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25126"/>
        <c:axId val="24437471"/>
      </c:scatterChart>
      <c:valAx>
        <c:axId val="4132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471"/>
        <c:crossesAt val="0"/>
        <c:crossBetween val="midCat"/>
      </c:valAx>
      <c:valAx>
        <c:axId val="2443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53410"/>
        <c:axId val="61354856"/>
      </c:scatterChart>
      <c:valAx>
        <c:axId val="5235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856"/>
        <c:crossesAt val="0"/>
        <c:crossBetween val="midCat"/>
      </c:valAx>
      <c:valAx>
        <c:axId val="6135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