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4276"/>
        <c:axId val="13855336"/>
      </c:scatterChart>
      <c:valAx>
        <c:axId val="532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336"/>
        <c:crossesAt val="0"/>
        <c:crossBetween val="midCat"/>
      </c:valAx>
      <c:valAx>
        <c:axId val="1385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27594"/>
        <c:axId val="84995419"/>
      </c:scatterChart>
      <c:valAx>
        <c:axId val="5352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419"/>
        <c:crossesAt val="0"/>
        <c:crossBetween val="midCat"/>
      </c:valAx>
      <c:valAx>
        <c:axId val="8499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24664"/>
        <c:axId val="30008507"/>
      </c:scatterChart>
      <c:valAx>
        <c:axId val="2392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507"/>
        <c:crossesAt val="0"/>
        <c:crossBetween val="midCat"/>
      </c:valAx>
      <c:valAx>
        <c:axId val="3000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06855"/>
        <c:axId val="49216076"/>
      </c:scatterChart>
      <c:valAx>
        <c:axId val="9870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076"/>
        <c:crossesAt val="0"/>
        <c:crossBetween val="midCat"/>
      </c:valAx>
      <c:valAx>
        <c:axId val="4921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